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912578"/>
        <c:axId val="40733713"/>
      </c:barChart>
      <c:catAx>
        <c:axId val="70912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33713"/>
        <c:crossesAt val="0"/>
        <c:auto val="1"/>
        <c:lblAlgn val="ctr"/>
        <c:lblOffset val="100"/>
        <c:noMultiLvlLbl val="0"/>
      </c:catAx>
      <c:valAx>
        <c:axId val="40733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125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934605"/>
        <c:axId val="67308430"/>
      </c:barChart>
      <c:catAx>
        <c:axId val="24934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08430"/>
        <c:crossesAt val="0"/>
        <c:auto val="1"/>
        <c:lblAlgn val="ctr"/>
        <c:lblOffset val="100"/>
        <c:noMultiLvlLbl val="0"/>
      </c:catAx>
      <c:valAx>
        <c:axId val="67308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346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