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7926622"/>
        <c:axId val="60415635"/>
      </c:scatterChart>
      <c:valAx>
        <c:axId val="2792662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5635"/>
        <c:crossesAt val="0"/>
        <c:crossBetween val="midCat"/>
      </c:valAx>
      <c:valAx>
        <c:axId val="604156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662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