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953004"/>
        <c:axId val="66498857"/>
      </c:scatterChart>
      <c:valAx>
        <c:axId val="779530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857"/>
        <c:crossesAt val="0"/>
        <c:crossBetween val="midCat"/>
      </c:valAx>
      <c:valAx>
        <c:axId val="66498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64386"/>
        <c:axId val="23979412"/>
      </c:scatterChart>
      <c:valAx>
        <c:axId val="779643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412"/>
        <c:crossesAt val="0"/>
        <c:crossBetween val="midCat"/>
      </c:valAx>
      <c:valAx>
        <c:axId val="23979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4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95942"/>
        <c:axId val="15582822"/>
      </c:scatterChart>
      <c:valAx>
        <c:axId val="650959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822"/>
        <c:crossesAt val="0"/>
        <c:crossBetween val="midCat"/>
      </c:valAx>
      <c:valAx>
        <c:axId val="15582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71943"/>
        <c:axId val="65083795"/>
      </c:scatterChart>
      <c:valAx>
        <c:axId val="631719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795"/>
        <c:crossesAt val="0"/>
        <c:crossBetween val="midCat"/>
      </c:valAx>
      <c:valAx>
        <c:axId val="65083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1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70836"/>
        <c:axId val="31795440"/>
      </c:scatterChart>
      <c:valAx>
        <c:axId val="501708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5440"/>
        <c:crossesAt val="0"/>
        <c:crossBetween val="midCat"/>
      </c:valAx>
      <c:valAx>
        <c:axId val="31795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0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29349"/>
        <c:axId val="52388813"/>
      </c:scatterChart>
      <c:valAx>
        <c:axId val="329293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813"/>
        <c:crossesAt val="0"/>
        <c:crossBetween val="midCat"/>
      </c:valAx>
      <c:valAx>
        <c:axId val="52388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9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91845"/>
        <c:axId val="53462111"/>
      </c:scatterChart>
      <c:valAx>
        <c:axId val="399918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111"/>
        <c:crossesAt val="0"/>
        <c:crossBetween val="midCat"/>
      </c:valAx>
      <c:valAx>
        <c:axId val="53462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1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29299"/>
        <c:axId val="64695787"/>
      </c:scatterChart>
      <c:valAx>
        <c:axId val="921292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787"/>
        <c:crossesAt val="0"/>
        <c:crossBetween val="midCat"/>
      </c:valAx>
      <c:valAx>
        <c:axId val="64695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9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33190"/>
        <c:axId val="35106653"/>
      </c:scatterChart>
      <c:valAx>
        <c:axId val="632331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653"/>
        <c:crossesAt val="0"/>
        <c:crossBetween val="midCat"/>
      </c:valAx>
      <c:valAx>
        <c:axId val="35106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43635"/>
        <c:axId val="12961384"/>
      </c:scatterChart>
      <c:valAx>
        <c:axId val="138436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1384"/>
        <c:crossesAt val="0"/>
        <c:crossBetween val="midCat"/>
      </c:valAx>
      <c:valAx>
        <c:axId val="12961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3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52280"/>
        <c:axId val="20830929"/>
      </c:scatterChart>
      <c:valAx>
        <c:axId val="652522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0929"/>
        <c:crossesAt val="0"/>
        <c:crossBetween val="midCat"/>
      </c:valAx>
      <c:valAx>
        <c:axId val="20830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24965"/>
        <c:axId val="75479888"/>
      </c:scatterChart>
      <c:valAx>
        <c:axId val="67249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888"/>
        <c:crossesAt val="0"/>
        <c:crossBetween val="midCat"/>
      </c:valAx>
      <c:valAx>
        <c:axId val="75479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