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0203354"/>
        <c:axId val="1005293"/>
      </c:scatterChart>
      <c:valAx>
        <c:axId val="902033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93"/>
        <c:crossesAt val="0"/>
        <c:crossBetween val="midCat"/>
      </c:valAx>
      <c:valAx>
        <c:axId val="100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28891"/>
        <c:axId val="17996481"/>
      </c:scatterChart>
      <c:valAx>
        <c:axId val="6882889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481"/>
        <c:crossesAt val="0"/>
        <c:crossBetween val="midCat"/>
      </c:valAx>
      <c:valAx>
        <c:axId val="1799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76532"/>
        <c:axId val="9282222"/>
      </c:scatterChart>
      <c:valAx>
        <c:axId val="956765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222"/>
        <c:crossesAt val="0"/>
        <c:crossBetween val="midCat"/>
      </c:valAx>
      <c:valAx>
        <c:axId val="9282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63333"/>
        <c:axId val="44634570"/>
      </c:scatterChart>
      <c:valAx>
        <c:axId val="569633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570"/>
        <c:crossesAt val="0"/>
        <c:crossBetween val="midCat"/>
      </c:valAx>
      <c:valAx>
        <c:axId val="44634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21438"/>
        <c:axId val="76647604"/>
      </c:scatterChart>
      <c:valAx>
        <c:axId val="57721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604"/>
        <c:crossesAt val="0"/>
        <c:crossBetween val="midCat"/>
      </c:valAx>
      <c:valAx>
        <c:axId val="76647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6203"/>
        <c:axId val="37196391"/>
      </c:scatterChart>
      <c:valAx>
        <c:axId val="502462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91"/>
        <c:crossesAt val="0"/>
        <c:crossBetween val="midCat"/>
      </c:valAx>
      <c:valAx>
        <c:axId val="37196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13064"/>
        <c:axId val="56953474"/>
      </c:scatterChart>
      <c:valAx>
        <c:axId val="33313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474"/>
        <c:crossesAt val="0"/>
        <c:crossBetween val="midCat"/>
      </c:valAx>
      <c:valAx>
        <c:axId val="5695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49141"/>
        <c:axId val="39205569"/>
      </c:scatterChart>
      <c:valAx>
        <c:axId val="445491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69"/>
        <c:crossesAt val="0"/>
        <c:crossBetween val="midCat"/>
      </c:valAx>
      <c:valAx>
        <c:axId val="39205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79153"/>
        <c:axId val="48556763"/>
      </c:scatterChart>
      <c:valAx>
        <c:axId val="881791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763"/>
        <c:crossesAt val="0"/>
        <c:crossBetween val="midCat"/>
      </c:valAx>
      <c:valAx>
        <c:axId val="48556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3529"/>
        <c:axId val="69212087"/>
      </c:scatterChart>
      <c:valAx>
        <c:axId val="53035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087"/>
        <c:crossesAt val="0"/>
        <c:crossBetween val="midCat"/>
      </c:valAx>
      <c:valAx>
        <c:axId val="69212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33536"/>
        <c:axId val="60570313"/>
      </c:scatterChart>
      <c:valAx>
        <c:axId val="297335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313"/>
        <c:crossesAt val="0"/>
        <c:crossBetween val="midCat"/>
      </c:valAx>
      <c:valAx>
        <c:axId val="60570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38064"/>
        <c:axId val="36919253"/>
      </c:scatterChart>
      <c:valAx>
        <c:axId val="51238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253"/>
        <c:crossesAt val="0"/>
        <c:crossBetween val="midCat"/>
      </c:valAx>
      <c:valAx>
        <c:axId val="36919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