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333404"/>
        <c:axId val="38002541"/>
      </c:barChart>
      <c:catAx>
        <c:axId val="80333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002541"/>
        <c:crossesAt val="0"/>
        <c:auto val="1"/>
        <c:lblAlgn val="ctr"/>
        <c:lblOffset val="100"/>
        <c:noMultiLvlLbl val="0"/>
      </c:catAx>
      <c:valAx>
        <c:axId val="380025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3334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0191344"/>
        <c:axId val="72603328"/>
      </c:barChart>
      <c:catAx>
        <c:axId val="101913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2603328"/>
        <c:crossesAt val="0"/>
        <c:auto val="1"/>
        <c:lblAlgn val="ctr"/>
        <c:lblOffset val="100"/>
        <c:noMultiLvlLbl val="0"/>
      </c:catAx>
      <c:valAx>
        <c:axId val="726033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019134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