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0335"/>
        <c:axId val="1157227"/>
      </c:lineChart>
      <c:catAx>
        <c:axId val="9103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7"/>
        <c:crossesAt val="0"/>
        <c:auto val="1"/>
        <c:lblAlgn val="ctr"/>
        <c:lblOffset val="100"/>
        <c:noMultiLvlLbl val="0"/>
      </c:catAx>
      <c:valAx>
        <c:axId val="11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6862"/>
        <c:axId val="40341875"/>
      </c:lineChart>
      <c:catAx>
        <c:axId val="1038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875"/>
        <c:crossesAt val="0"/>
        <c:auto val="1"/>
        <c:lblAlgn val="ctr"/>
        <c:lblOffset val="100"/>
        <c:noMultiLvlLbl val="0"/>
      </c:catAx>
      <c:valAx>
        <c:axId val="403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20655"/>
        <c:axId val="81955620"/>
      </c:lineChart>
      <c:catAx>
        <c:axId val="8572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620"/>
        <c:crossesAt val="0"/>
        <c:auto val="1"/>
        <c:lblAlgn val="ctr"/>
        <c:lblOffset val="100"/>
        <c:noMultiLvlLbl val="0"/>
      </c:catAx>
      <c:valAx>
        <c:axId val="81955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32203"/>
        <c:axId val="84343994"/>
      </c:scatterChart>
      <c:valAx>
        <c:axId val="283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94"/>
        <c:crossesAt val="0"/>
        <c:crossBetween val="midCat"/>
      </c:valAx>
      <c:valAx>
        <c:axId val="84343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36397"/>
        <c:axId val="28264019"/>
      </c:scatterChart>
      <c:valAx>
        <c:axId val="2713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019"/>
        <c:crossesAt val="0"/>
        <c:crossBetween val="midCat"/>
      </c:valAx>
      <c:valAx>
        <c:axId val="28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