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0193"/>
        <c:axId val="68077592"/>
      </c:lineChart>
      <c:catAx>
        <c:axId val="91690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592"/>
        <c:crossesAt val="0"/>
        <c:auto val="1"/>
        <c:lblAlgn val="ctr"/>
        <c:lblOffset val="100"/>
        <c:noMultiLvlLbl val="0"/>
      </c:catAx>
      <c:valAx>
        <c:axId val="6807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0666"/>
        <c:axId val="7031713"/>
      </c:lineChart>
      <c:catAx>
        <c:axId val="93830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13"/>
        <c:crossesAt val="0"/>
        <c:auto val="1"/>
        <c:lblAlgn val="ctr"/>
        <c:lblOffset val="100"/>
        <c:noMultiLvlLbl val="0"/>
      </c:catAx>
      <c:valAx>
        <c:axId val="70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32622"/>
        <c:axId val="11035609"/>
      </c:lineChart>
      <c:catAx>
        <c:axId val="85632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609"/>
        <c:crossesAt val="0"/>
        <c:auto val="1"/>
        <c:lblAlgn val="ctr"/>
        <c:lblOffset val="100"/>
        <c:noMultiLvlLbl val="0"/>
      </c:catAx>
      <c:valAx>
        <c:axId val="11035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442516"/>
        <c:axId val="6023706"/>
      </c:scatterChart>
      <c:valAx>
        <c:axId val="7944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06"/>
        <c:crossesAt val="0"/>
        <c:crossBetween val="midCat"/>
      </c:valAx>
      <c:valAx>
        <c:axId val="6023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5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012571"/>
        <c:axId val="13491377"/>
      </c:scatterChart>
      <c:valAx>
        <c:axId val="23012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377"/>
        <c:crossesAt val="0"/>
        <c:crossBetween val="midCat"/>
      </c:valAx>
      <c:valAx>
        <c:axId val="134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