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558508"/>
        <c:axId val="93596347"/>
      </c:barChart>
      <c:catAx>
        <c:axId val="645585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596347"/>
        <c:crossesAt val="0"/>
        <c:auto val="1"/>
        <c:lblAlgn val="ctr"/>
        <c:lblOffset val="100"/>
        <c:noMultiLvlLbl val="0"/>
      </c:catAx>
      <c:valAx>
        <c:axId val="93596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5585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925816"/>
        <c:axId val="31009903"/>
      </c:barChart>
      <c:catAx>
        <c:axId val="71925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009903"/>
        <c:crossesAt val="0"/>
        <c:auto val="1"/>
        <c:lblAlgn val="ctr"/>
        <c:lblOffset val="100"/>
        <c:noMultiLvlLbl val="0"/>
      </c:catAx>
      <c:valAx>
        <c:axId val="310099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9258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