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712163"/>
        <c:axId val="72110546"/>
      </c:barChart>
      <c:catAx>
        <c:axId val="887121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110546"/>
        <c:crossesAt val="0"/>
        <c:auto val="1"/>
        <c:lblAlgn val="ctr"/>
        <c:lblOffset val="100"/>
        <c:noMultiLvlLbl val="0"/>
      </c:catAx>
      <c:valAx>
        <c:axId val="721105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7121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543404"/>
        <c:axId val="7252587"/>
      </c:barChart>
      <c:catAx>
        <c:axId val="185434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52587"/>
        <c:crossesAt val="0"/>
        <c:auto val="1"/>
        <c:lblAlgn val="ctr"/>
        <c:lblOffset val="100"/>
        <c:noMultiLvlLbl val="0"/>
      </c:catAx>
      <c:valAx>
        <c:axId val="72525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5434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