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93102"/>
        <c:axId val="52137832"/>
      </c:barChart>
      <c:catAx>
        <c:axId val="5093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137832"/>
        <c:crossesAt val="0"/>
        <c:auto val="1"/>
        <c:lblAlgn val="ctr"/>
        <c:lblOffset val="100"/>
        <c:noMultiLvlLbl val="0"/>
      </c:catAx>
      <c:valAx>
        <c:axId val="521378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931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870795"/>
        <c:axId val="70697407"/>
      </c:barChart>
      <c:catAx>
        <c:axId val="21870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97407"/>
        <c:crossesAt val="0"/>
        <c:auto val="1"/>
        <c:lblAlgn val="ctr"/>
        <c:lblOffset val="100"/>
        <c:noMultiLvlLbl val="0"/>
      </c:catAx>
      <c:valAx>
        <c:axId val="706974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870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