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017109"/>
        <c:axId val="42944261"/>
      </c:scatterChart>
      <c:valAx>
        <c:axId val="65017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261"/>
        <c:crossesAt val="0"/>
        <c:crossBetween val="midCat"/>
      </c:valAx>
      <c:valAx>
        <c:axId val="4294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20626"/>
        <c:axId val="64648633"/>
      </c:scatterChart>
      <c:valAx>
        <c:axId val="369206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633"/>
        <c:crossesAt val="0"/>
        <c:crossBetween val="midCat"/>
      </c:valAx>
      <c:valAx>
        <c:axId val="64648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7499"/>
        <c:axId val="95278388"/>
      </c:scatterChart>
      <c:valAx>
        <c:axId val="80074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388"/>
        <c:crossesAt val="0"/>
        <c:crossBetween val="midCat"/>
      </c:valAx>
      <c:valAx>
        <c:axId val="95278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0295"/>
        <c:axId val="80940167"/>
      </c:scatterChart>
      <c:valAx>
        <c:axId val="280002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167"/>
        <c:crossesAt val="0"/>
        <c:crossBetween val="midCat"/>
      </c:valAx>
      <c:valAx>
        <c:axId val="80940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22509"/>
        <c:axId val="70294600"/>
      </c:scatterChart>
      <c:valAx>
        <c:axId val="932225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600"/>
        <c:crossesAt val="0"/>
        <c:crossBetween val="midCat"/>
      </c:valAx>
      <c:valAx>
        <c:axId val="70294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8819"/>
        <c:axId val="71745554"/>
      </c:scatterChart>
      <c:valAx>
        <c:axId val="51568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554"/>
        <c:crossesAt val="0"/>
        <c:crossBetween val="midCat"/>
      </c:valAx>
      <c:valAx>
        <c:axId val="71745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72634"/>
        <c:axId val="91174072"/>
      </c:scatterChart>
      <c:valAx>
        <c:axId val="485726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072"/>
        <c:crossesAt val="0"/>
        <c:crossBetween val="midCat"/>
      </c:valAx>
      <c:valAx>
        <c:axId val="9117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8302"/>
        <c:axId val="57744049"/>
      </c:scatterChart>
      <c:valAx>
        <c:axId val="2738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049"/>
        <c:crossesAt val="0"/>
        <c:crossBetween val="midCat"/>
      </c:valAx>
      <c:valAx>
        <c:axId val="57744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37267"/>
        <c:axId val="60579541"/>
      </c:scatterChart>
      <c:valAx>
        <c:axId val="838372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541"/>
        <c:crossesAt val="0"/>
        <c:crossBetween val="midCat"/>
      </c:valAx>
      <c:valAx>
        <c:axId val="6057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059"/>
        <c:axId val="32806175"/>
      </c:scatterChart>
      <c:valAx>
        <c:axId val="11610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175"/>
        <c:crossesAt val="0"/>
        <c:crossBetween val="midCat"/>
      </c:valAx>
      <c:valAx>
        <c:axId val="32806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39960"/>
        <c:axId val="41428066"/>
      </c:scatterChart>
      <c:valAx>
        <c:axId val="633399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066"/>
        <c:crossesAt val="0"/>
        <c:crossBetween val="midCat"/>
      </c:valAx>
      <c:valAx>
        <c:axId val="4142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350631"/>
        <c:axId val="50925199"/>
      </c:scatterChart>
      <c:valAx>
        <c:axId val="723506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199"/>
        <c:crossesAt val="0"/>
        <c:crossBetween val="midCat"/>
      </c:valAx>
      <c:valAx>
        <c:axId val="50925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