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273640"/>
        <c:axId val="33767544"/>
      </c:scatterChart>
      <c:valAx>
        <c:axId val="732736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44"/>
        <c:crossesAt val="0"/>
        <c:crossBetween val="midCat"/>
      </c:valAx>
      <c:valAx>
        <c:axId val="3376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46295"/>
        <c:axId val="84667498"/>
      </c:scatterChart>
      <c:valAx>
        <c:axId val="25146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98"/>
        <c:crossesAt val="0"/>
        <c:crossBetween val="midCat"/>
      </c:valAx>
      <c:valAx>
        <c:axId val="8466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6369"/>
        <c:axId val="90740528"/>
      </c:scatterChart>
      <c:valAx>
        <c:axId val="21346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528"/>
        <c:crossesAt val="0"/>
        <c:crossBetween val="midCat"/>
      </c:valAx>
      <c:valAx>
        <c:axId val="9074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8750"/>
        <c:axId val="10295440"/>
      </c:scatterChart>
      <c:valAx>
        <c:axId val="28848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40"/>
        <c:crossesAt val="0"/>
        <c:crossBetween val="midCat"/>
      </c:valAx>
      <c:valAx>
        <c:axId val="1029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6355"/>
        <c:axId val="85392302"/>
      </c:scatterChart>
      <c:valAx>
        <c:axId val="44876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302"/>
        <c:crossesAt val="0"/>
        <c:crossBetween val="midCat"/>
      </c:valAx>
      <c:valAx>
        <c:axId val="8539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4814"/>
        <c:axId val="56497521"/>
      </c:scatterChart>
      <c:valAx>
        <c:axId val="92154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521"/>
        <c:crossesAt val="0"/>
        <c:crossBetween val="midCat"/>
      </c:valAx>
      <c:valAx>
        <c:axId val="5649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4794"/>
        <c:axId val="61002780"/>
      </c:scatterChart>
      <c:valAx>
        <c:axId val="81044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80"/>
        <c:crossesAt val="0"/>
        <c:crossBetween val="midCat"/>
      </c:valAx>
      <c:valAx>
        <c:axId val="6100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7316"/>
        <c:axId val="42903753"/>
      </c:scatterChart>
      <c:valAx>
        <c:axId val="44067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53"/>
        <c:crossesAt val="0"/>
        <c:crossBetween val="midCat"/>
      </c:valAx>
      <c:valAx>
        <c:axId val="42903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23341"/>
        <c:axId val="13411625"/>
      </c:scatterChart>
      <c:valAx>
        <c:axId val="68223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25"/>
        <c:crossesAt val="0"/>
        <c:crossBetween val="midCat"/>
      </c:valAx>
      <c:valAx>
        <c:axId val="1341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6676"/>
        <c:axId val="52244643"/>
      </c:scatterChart>
      <c:valAx>
        <c:axId val="63126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43"/>
        <c:crossesAt val="0"/>
        <c:crossBetween val="midCat"/>
      </c:valAx>
      <c:valAx>
        <c:axId val="5224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722"/>
        <c:axId val="59821875"/>
      </c:scatterChart>
      <c:valAx>
        <c:axId val="8556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75"/>
        <c:crossesAt val="0"/>
        <c:crossBetween val="midCat"/>
      </c:valAx>
      <c:valAx>
        <c:axId val="5982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11415"/>
        <c:axId val="77074819"/>
      </c:scatterChart>
      <c:valAx>
        <c:axId val="71011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19"/>
        <c:crossesAt val="0"/>
        <c:crossBetween val="midCat"/>
      </c:valAx>
      <c:valAx>
        <c:axId val="7707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