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835980"/>
        <c:axId val="2046639"/>
      </c:scatterChart>
      <c:valAx>
        <c:axId val="478359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39"/>
        <c:crossesAt val="0"/>
        <c:crossBetween val="midCat"/>
      </c:valAx>
      <c:valAx>
        <c:axId val="2046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90204"/>
        <c:axId val="63167996"/>
      </c:scatterChart>
      <c:valAx>
        <c:axId val="416902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996"/>
        <c:crossesAt val="0"/>
        <c:crossBetween val="midCat"/>
      </c:valAx>
      <c:valAx>
        <c:axId val="63167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95924"/>
        <c:axId val="87652063"/>
      </c:scatterChart>
      <c:valAx>
        <c:axId val="964959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063"/>
        <c:crossesAt val="0"/>
        <c:crossBetween val="midCat"/>
      </c:valAx>
      <c:valAx>
        <c:axId val="87652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68069"/>
        <c:axId val="45435596"/>
      </c:scatterChart>
      <c:valAx>
        <c:axId val="466680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596"/>
        <c:crossesAt val="0"/>
        <c:crossBetween val="midCat"/>
      </c:valAx>
      <c:valAx>
        <c:axId val="45435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7623"/>
        <c:axId val="92766058"/>
      </c:scatterChart>
      <c:valAx>
        <c:axId val="38876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058"/>
        <c:crossesAt val="0"/>
        <c:crossBetween val="midCat"/>
      </c:valAx>
      <c:valAx>
        <c:axId val="92766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93672"/>
        <c:axId val="40151181"/>
      </c:scatterChart>
      <c:valAx>
        <c:axId val="845936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181"/>
        <c:crossesAt val="0"/>
        <c:crossBetween val="midCat"/>
      </c:valAx>
      <c:valAx>
        <c:axId val="40151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31956"/>
        <c:axId val="42856951"/>
      </c:scatterChart>
      <c:valAx>
        <c:axId val="190319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951"/>
        <c:crossesAt val="0"/>
        <c:crossBetween val="midCat"/>
      </c:valAx>
      <c:valAx>
        <c:axId val="42856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95785"/>
        <c:axId val="60019847"/>
      </c:scatterChart>
      <c:valAx>
        <c:axId val="543957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847"/>
        <c:crossesAt val="0"/>
        <c:crossBetween val="midCat"/>
      </c:valAx>
      <c:valAx>
        <c:axId val="60019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81038"/>
        <c:axId val="85856007"/>
      </c:scatterChart>
      <c:valAx>
        <c:axId val="945810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007"/>
        <c:crossesAt val="0"/>
        <c:crossBetween val="midCat"/>
      </c:valAx>
      <c:valAx>
        <c:axId val="85856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23306"/>
        <c:axId val="19183434"/>
      </c:scatterChart>
      <c:valAx>
        <c:axId val="430233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434"/>
        <c:crossesAt val="0"/>
        <c:crossBetween val="midCat"/>
      </c:valAx>
      <c:valAx>
        <c:axId val="19183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88926"/>
        <c:axId val="38430294"/>
      </c:scatterChart>
      <c:valAx>
        <c:axId val="901889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294"/>
        <c:crossesAt val="0"/>
        <c:crossBetween val="midCat"/>
      </c:valAx>
      <c:valAx>
        <c:axId val="38430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373991"/>
        <c:axId val="43152168"/>
      </c:scatterChart>
      <c:valAx>
        <c:axId val="623739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168"/>
        <c:crossesAt val="0"/>
        <c:crossBetween val="midCat"/>
      </c:valAx>
      <c:valAx>
        <c:axId val="43152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