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374252"/>
        <c:axId val="38423912"/>
      </c:scatterChart>
      <c:valAx>
        <c:axId val="753742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912"/>
        <c:crossesAt val="0"/>
        <c:crossBetween val="midCat"/>
      </c:valAx>
      <c:valAx>
        <c:axId val="38423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13730"/>
        <c:axId val="67822207"/>
      </c:scatterChart>
      <c:valAx>
        <c:axId val="128137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207"/>
        <c:crossesAt val="0"/>
        <c:crossBetween val="midCat"/>
      </c:valAx>
      <c:valAx>
        <c:axId val="67822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15514"/>
        <c:axId val="42607835"/>
      </c:scatterChart>
      <c:valAx>
        <c:axId val="357155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835"/>
        <c:crossesAt val="0"/>
        <c:crossBetween val="midCat"/>
      </c:valAx>
      <c:valAx>
        <c:axId val="42607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98994"/>
        <c:axId val="45160842"/>
      </c:scatterChart>
      <c:valAx>
        <c:axId val="822989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842"/>
        <c:crossesAt val="0"/>
        <c:crossBetween val="midCat"/>
      </c:valAx>
      <c:valAx>
        <c:axId val="45160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8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03673"/>
        <c:axId val="27536768"/>
      </c:scatterChart>
      <c:valAx>
        <c:axId val="869036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6768"/>
        <c:crossesAt val="0"/>
        <c:crossBetween val="midCat"/>
      </c:valAx>
      <c:valAx>
        <c:axId val="27536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45406"/>
        <c:axId val="87618104"/>
      </c:scatterChart>
      <c:valAx>
        <c:axId val="777454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104"/>
        <c:crossesAt val="0"/>
        <c:crossBetween val="midCat"/>
      </c:valAx>
      <c:valAx>
        <c:axId val="87618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50650"/>
        <c:axId val="97786132"/>
      </c:scatterChart>
      <c:valAx>
        <c:axId val="682506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132"/>
        <c:crossesAt val="0"/>
        <c:crossBetween val="midCat"/>
      </c:valAx>
      <c:valAx>
        <c:axId val="97786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17962"/>
        <c:axId val="862208"/>
      </c:scatterChart>
      <c:valAx>
        <c:axId val="491179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8"/>
        <c:crossesAt val="0"/>
        <c:crossBetween val="midCat"/>
      </c:valAx>
      <c:valAx>
        <c:axId val="862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88094"/>
        <c:axId val="10075135"/>
      </c:scatterChart>
      <c:valAx>
        <c:axId val="685880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135"/>
        <c:crossesAt val="0"/>
        <c:crossBetween val="midCat"/>
      </c:valAx>
      <c:valAx>
        <c:axId val="10075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5623"/>
        <c:axId val="18398122"/>
      </c:scatterChart>
      <c:valAx>
        <c:axId val="66956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122"/>
        <c:crossesAt val="0"/>
        <c:crossBetween val="midCat"/>
      </c:valAx>
      <c:valAx>
        <c:axId val="18398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52939"/>
        <c:axId val="59009214"/>
      </c:scatterChart>
      <c:valAx>
        <c:axId val="744529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214"/>
        <c:crossesAt val="0"/>
        <c:crossBetween val="midCat"/>
      </c:valAx>
      <c:valAx>
        <c:axId val="59009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859667"/>
        <c:axId val="99370071"/>
      </c:scatterChart>
      <c:valAx>
        <c:axId val="168596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071"/>
        <c:crossesAt val="0"/>
        <c:crossBetween val="midCat"/>
      </c:valAx>
      <c:valAx>
        <c:axId val="99370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