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9119670"/>
        <c:axId val="52910366"/>
      </c:barChart>
      <c:catAx>
        <c:axId val="191196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2910366"/>
        <c:crossesAt val="0"/>
        <c:auto val="1"/>
        <c:lblAlgn val="ctr"/>
        <c:lblOffset val="100"/>
        <c:noMultiLvlLbl val="0"/>
      </c:catAx>
      <c:valAx>
        <c:axId val="529103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11967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1346128"/>
        <c:axId val="99598432"/>
      </c:barChart>
      <c:catAx>
        <c:axId val="913461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9598432"/>
        <c:crossesAt val="0"/>
        <c:auto val="1"/>
        <c:lblAlgn val="ctr"/>
        <c:lblOffset val="100"/>
        <c:noMultiLvlLbl val="0"/>
      </c:catAx>
      <c:valAx>
        <c:axId val="9959843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13461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