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63022"/>
        <c:axId val="60051346"/>
      </c:lineChart>
      <c:catAx>
        <c:axId val="67163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346"/>
        <c:crossesAt val="0"/>
        <c:auto val="1"/>
        <c:lblAlgn val="ctr"/>
        <c:lblOffset val="100"/>
        <c:noMultiLvlLbl val="0"/>
      </c:catAx>
      <c:valAx>
        <c:axId val="6005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99686"/>
        <c:axId val="67409187"/>
      </c:lineChart>
      <c:catAx>
        <c:axId val="35599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187"/>
        <c:crossesAt val="0"/>
        <c:auto val="1"/>
        <c:lblAlgn val="ctr"/>
        <c:lblOffset val="100"/>
        <c:noMultiLvlLbl val="0"/>
      </c:catAx>
      <c:valAx>
        <c:axId val="6740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6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980444"/>
        <c:axId val="27693079"/>
      </c:lineChart>
      <c:catAx>
        <c:axId val="55980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079"/>
        <c:crossesAt val="0"/>
        <c:auto val="1"/>
        <c:lblAlgn val="ctr"/>
        <c:lblOffset val="100"/>
        <c:noMultiLvlLbl val="0"/>
      </c:catAx>
      <c:valAx>
        <c:axId val="276930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491692"/>
        <c:axId val="36416193"/>
      </c:scatterChart>
      <c:valAx>
        <c:axId val="43491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193"/>
        <c:crossesAt val="0"/>
        <c:crossBetween val="midCat"/>
      </c:valAx>
      <c:valAx>
        <c:axId val="364161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6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942732"/>
        <c:axId val="81050282"/>
      </c:scatterChart>
      <c:valAx>
        <c:axId val="42942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282"/>
        <c:crossesAt val="0"/>
        <c:crossBetween val="midCat"/>
      </c:valAx>
      <c:valAx>
        <c:axId val="8105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7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