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492"/>
        <c:axId val="69741619"/>
      </c:lineChart>
      <c:catAx>
        <c:axId val="603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19"/>
        <c:crossesAt val="0"/>
        <c:auto val="1"/>
        <c:lblAlgn val="ctr"/>
        <c:lblOffset val="100"/>
        <c:noMultiLvlLbl val="0"/>
      </c:catAx>
      <c:valAx>
        <c:axId val="697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170"/>
        <c:axId val="9755395"/>
      </c:lineChart>
      <c:catAx>
        <c:axId val="770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95"/>
        <c:crossesAt val="0"/>
        <c:auto val="1"/>
        <c:lblAlgn val="ctr"/>
        <c:lblOffset val="100"/>
        <c:noMultiLvlLbl val="0"/>
      </c:catAx>
      <c:valAx>
        <c:axId val="97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14194"/>
        <c:axId val="7204013"/>
      </c:lineChart>
      <c:catAx>
        <c:axId val="34514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13"/>
        <c:crossesAt val="0"/>
        <c:auto val="1"/>
        <c:lblAlgn val="ctr"/>
        <c:lblOffset val="100"/>
        <c:noMultiLvlLbl val="0"/>
      </c:catAx>
      <c:valAx>
        <c:axId val="7204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94573"/>
        <c:axId val="73314518"/>
      </c:scatterChart>
      <c:valAx>
        <c:axId val="8549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18"/>
        <c:crossesAt val="0"/>
        <c:crossBetween val="midCat"/>
      </c:valAx>
      <c:valAx>
        <c:axId val="73314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480560"/>
        <c:axId val="14079435"/>
      </c:scatterChart>
      <c:valAx>
        <c:axId val="5448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435"/>
        <c:crossesAt val="0"/>
        <c:crossBetween val="midCat"/>
      </c:valAx>
      <c:valAx>
        <c:axId val="140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