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66254"/>
        <c:axId val="69078011"/>
      </c:lineChart>
      <c:catAx>
        <c:axId val="62766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011"/>
        <c:crossesAt val="0"/>
        <c:auto val="1"/>
        <c:lblAlgn val="ctr"/>
        <c:lblOffset val="100"/>
        <c:noMultiLvlLbl val="0"/>
      </c:catAx>
      <c:valAx>
        <c:axId val="6907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2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20717"/>
        <c:axId val="5765684"/>
      </c:lineChart>
      <c:catAx>
        <c:axId val="60120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84"/>
        <c:crossesAt val="0"/>
        <c:auto val="1"/>
        <c:lblAlgn val="ctr"/>
        <c:lblOffset val="100"/>
        <c:noMultiLvlLbl val="0"/>
      </c:catAx>
      <c:valAx>
        <c:axId val="576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7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727309"/>
        <c:axId val="21493934"/>
      </c:lineChart>
      <c:catAx>
        <c:axId val="82727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934"/>
        <c:crossesAt val="0"/>
        <c:auto val="1"/>
        <c:lblAlgn val="ctr"/>
        <c:lblOffset val="100"/>
        <c:noMultiLvlLbl val="0"/>
      </c:catAx>
      <c:valAx>
        <c:axId val="214939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3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551096"/>
        <c:axId val="83649089"/>
      </c:scatterChart>
      <c:valAx>
        <c:axId val="67551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089"/>
        <c:crossesAt val="0"/>
        <c:crossBetween val="midCat"/>
      </c:valAx>
      <c:valAx>
        <c:axId val="836490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0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573333"/>
        <c:axId val="13631170"/>
      </c:scatterChart>
      <c:valAx>
        <c:axId val="90573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170"/>
        <c:crossesAt val="0"/>
        <c:crossBetween val="midCat"/>
      </c:valAx>
      <c:valAx>
        <c:axId val="1363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3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