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71440"/>
        <c:axId val="77188956"/>
      </c:lineChart>
      <c:catAx>
        <c:axId val="23971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8956"/>
        <c:crossesAt val="0"/>
        <c:auto val="1"/>
        <c:lblAlgn val="ctr"/>
        <c:lblOffset val="100"/>
        <c:noMultiLvlLbl val="0"/>
      </c:catAx>
      <c:valAx>
        <c:axId val="7718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24406"/>
        <c:axId val="85919678"/>
      </c:lineChart>
      <c:catAx>
        <c:axId val="69624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9678"/>
        <c:crossesAt val="0"/>
        <c:auto val="1"/>
        <c:lblAlgn val="ctr"/>
        <c:lblOffset val="100"/>
        <c:noMultiLvlLbl val="0"/>
      </c:catAx>
      <c:valAx>
        <c:axId val="8591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4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