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901650"/>
        <c:axId val="71464604"/>
      </c:barChart>
      <c:catAx>
        <c:axId val="539016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464604"/>
        <c:crossesAt val="0"/>
        <c:auto val="1"/>
        <c:lblAlgn val="ctr"/>
        <c:lblOffset val="100"/>
        <c:noMultiLvlLbl val="0"/>
      </c:catAx>
      <c:valAx>
        <c:axId val="714646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9016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421532"/>
        <c:axId val="18802222"/>
      </c:barChart>
      <c:catAx>
        <c:axId val="964215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802222"/>
        <c:crossesAt val="0"/>
        <c:auto val="1"/>
        <c:lblAlgn val="ctr"/>
        <c:lblOffset val="100"/>
        <c:noMultiLvlLbl val="0"/>
      </c:catAx>
      <c:valAx>
        <c:axId val="1880222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4215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