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85338"/>
        <c:axId val="10095741"/>
      </c:scatterChart>
      <c:valAx>
        <c:axId val="161853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741"/>
        <c:crossesAt val="0"/>
        <c:crossBetween val="midCat"/>
      </c:valAx>
      <c:valAx>
        <c:axId val="10095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5766"/>
        <c:axId val="87418720"/>
      </c:scatterChart>
      <c:valAx>
        <c:axId val="422257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720"/>
        <c:crossesAt val="0"/>
        <c:crossBetween val="midCat"/>
      </c:valAx>
      <c:valAx>
        <c:axId val="8741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01257"/>
        <c:axId val="12550257"/>
      </c:scatterChart>
      <c:valAx>
        <c:axId val="617012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57"/>
        <c:crossesAt val="0"/>
        <c:crossBetween val="midCat"/>
      </c:valAx>
      <c:valAx>
        <c:axId val="12550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17183"/>
        <c:axId val="58263995"/>
      </c:scatterChart>
      <c:valAx>
        <c:axId val="689171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995"/>
        <c:crossesAt val="0"/>
        <c:crossBetween val="midCat"/>
      </c:valAx>
      <c:valAx>
        <c:axId val="5826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7495"/>
        <c:axId val="76338162"/>
      </c:scatterChart>
      <c:valAx>
        <c:axId val="30447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162"/>
        <c:crossesAt val="0"/>
        <c:crossBetween val="midCat"/>
      </c:valAx>
      <c:valAx>
        <c:axId val="7633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4122"/>
        <c:axId val="66258167"/>
      </c:scatterChart>
      <c:valAx>
        <c:axId val="777641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167"/>
        <c:crossesAt val="0"/>
        <c:crossBetween val="midCat"/>
      </c:valAx>
      <c:valAx>
        <c:axId val="6625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68019"/>
        <c:axId val="55998497"/>
      </c:scatterChart>
      <c:valAx>
        <c:axId val="260680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497"/>
        <c:crossesAt val="0"/>
        <c:crossBetween val="midCat"/>
      </c:valAx>
      <c:valAx>
        <c:axId val="55998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44131"/>
        <c:axId val="78691620"/>
      </c:scatterChart>
      <c:valAx>
        <c:axId val="392441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620"/>
        <c:crossesAt val="0"/>
        <c:crossBetween val="midCat"/>
      </c:valAx>
      <c:valAx>
        <c:axId val="7869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96952"/>
        <c:axId val="2921786"/>
      </c:scatterChart>
      <c:valAx>
        <c:axId val="258969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86"/>
        <c:crossesAt val="0"/>
        <c:crossBetween val="midCat"/>
      </c:valAx>
      <c:valAx>
        <c:axId val="2921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22694"/>
        <c:axId val="44238685"/>
      </c:scatterChart>
      <c:valAx>
        <c:axId val="170226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685"/>
        <c:crossesAt val="0"/>
        <c:crossBetween val="midCat"/>
      </c:valAx>
      <c:valAx>
        <c:axId val="4423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5673"/>
        <c:axId val="78757511"/>
      </c:scatterChart>
      <c:valAx>
        <c:axId val="175656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511"/>
        <c:crossesAt val="0"/>
        <c:crossBetween val="midCat"/>
      </c:valAx>
      <c:valAx>
        <c:axId val="78757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67962"/>
        <c:axId val="47786553"/>
      </c:scatterChart>
      <c:valAx>
        <c:axId val="446679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553"/>
        <c:crossesAt val="0"/>
        <c:crossBetween val="midCat"/>
      </c:valAx>
      <c:valAx>
        <c:axId val="47786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