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4631964"/>
        <c:axId val="49440612"/>
      </c:scatterChart>
      <c:valAx>
        <c:axId val="6463196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0612"/>
        <c:crossesAt val="0"/>
        <c:crossBetween val="midCat"/>
      </c:valAx>
      <c:valAx>
        <c:axId val="494406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19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838927"/>
        <c:axId val="33912305"/>
      </c:scatterChart>
      <c:valAx>
        <c:axId val="9683892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2305"/>
        <c:crossesAt val="0"/>
        <c:crossBetween val="midCat"/>
      </c:valAx>
      <c:valAx>
        <c:axId val="339123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89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838594"/>
        <c:axId val="3220967"/>
      </c:scatterChart>
      <c:valAx>
        <c:axId val="2183859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967"/>
        <c:crossesAt val="0"/>
        <c:crossBetween val="midCat"/>
      </c:valAx>
      <c:valAx>
        <c:axId val="32209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85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949419"/>
        <c:axId val="62001758"/>
      </c:scatterChart>
      <c:valAx>
        <c:axId val="1294941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1758"/>
        <c:crossesAt val="0"/>
        <c:crossBetween val="midCat"/>
      </c:valAx>
      <c:valAx>
        <c:axId val="620017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94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663303"/>
        <c:axId val="80358410"/>
      </c:scatterChart>
      <c:valAx>
        <c:axId val="7866330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8410"/>
        <c:crossesAt val="0"/>
        <c:crossBetween val="midCat"/>
      </c:valAx>
      <c:valAx>
        <c:axId val="803584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33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040504"/>
        <c:axId val="22124664"/>
      </c:scatterChart>
      <c:valAx>
        <c:axId val="9904050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4664"/>
        <c:crossesAt val="0"/>
        <c:crossBetween val="midCat"/>
      </c:valAx>
      <c:valAx>
        <c:axId val="221246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05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588124"/>
        <c:axId val="76565404"/>
      </c:scatterChart>
      <c:valAx>
        <c:axId val="3958812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5404"/>
        <c:crossesAt val="0"/>
        <c:crossBetween val="midCat"/>
      </c:valAx>
      <c:valAx>
        <c:axId val="765654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81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550530"/>
        <c:axId val="25408161"/>
      </c:scatterChart>
      <c:valAx>
        <c:axId val="9455053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8161"/>
        <c:crossesAt val="0"/>
        <c:crossBetween val="midCat"/>
      </c:valAx>
      <c:valAx>
        <c:axId val="254081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05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55537"/>
        <c:axId val="10414045"/>
      </c:scatterChart>
      <c:valAx>
        <c:axId val="545553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4045"/>
        <c:crossesAt val="0"/>
        <c:crossBetween val="midCat"/>
      </c:valAx>
      <c:valAx>
        <c:axId val="104140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5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672156"/>
        <c:axId val="87328899"/>
      </c:scatterChart>
      <c:valAx>
        <c:axId val="5667215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8899"/>
        <c:crossesAt val="0"/>
        <c:crossBetween val="midCat"/>
      </c:valAx>
      <c:valAx>
        <c:axId val="873288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21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416159"/>
        <c:axId val="19767781"/>
      </c:scatterChart>
      <c:valAx>
        <c:axId val="3241615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7781"/>
        <c:crossesAt val="0"/>
        <c:crossBetween val="midCat"/>
      </c:valAx>
      <c:valAx>
        <c:axId val="197677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61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6674058"/>
        <c:axId val="9395621"/>
      </c:scatterChart>
      <c:valAx>
        <c:axId val="4667405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621"/>
        <c:crossesAt val="0"/>
        <c:crossBetween val="midCat"/>
      </c:valAx>
      <c:valAx>
        <c:axId val="93956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40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