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602264"/>
        <c:axId val="51508345"/>
      </c:scatterChart>
      <c:valAx>
        <c:axId val="99602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345"/>
        <c:crossesAt val="0"/>
        <c:crossBetween val="midCat"/>
      </c:valAx>
      <c:valAx>
        <c:axId val="5150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64475"/>
        <c:axId val="71904297"/>
      </c:scatterChart>
      <c:valAx>
        <c:axId val="54464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297"/>
        <c:crossesAt val="0"/>
        <c:crossBetween val="midCat"/>
      </c:valAx>
      <c:valAx>
        <c:axId val="7190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4349"/>
        <c:axId val="85482809"/>
      </c:scatterChart>
      <c:valAx>
        <c:axId val="347343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809"/>
        <c:crossesAt val="0"/>
        <c:crossBetween val="midCat"/>
      </c:valAx>
      <c:valAx>
        <c:axId val="8548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02505"/>
        <c:axId val="97288913"/>
      </c:scatterChart>
      <c:valAx>
        <c:axId val="707025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913"/>
        <c:crossesAt val="0"/>
        <c:crossBetween val="midCat"/>
      </c:valAx>
      <c:valAx>
        <c:axId val="97288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13860"/>
        <c:axId val="68284698"/>
      </c:scatterChart>
      <c:valAx>
        <c:axId val="905138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698"/>
        <c:crossesAt val="0"/>
        <c:crossBetween val="midCat"/>
      </c:valAx>
      <c:valAx>
        <c:axId val="6828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5076"/>
        <c:axId val="77169769"/>
      </c:scatterChart>
      <c:valAx>
        <c:axId val="248550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769"/>
        <c:crossesAt val="0"/>
        <c:crossBetween val="midCat"/>
      </c:valAx>
      <c:valAx>
        <c:axId val="7716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62872"/>
        <c:axId val="24717425"/>
      </c:scatterChart>
      <c:valAx>
        <c:axId val="839628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425"/>
        <c:crossesAt val="0"/>
        <c:crossBetween val="midCat"/>
      </c:valAx>
      <c:valAx>
        <c:axId val="2471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99981"/>
        <c:axId val="76924445"/>
      </c:scatterChart>
      <c:valAx>
        <c:axId val="383999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445"/>
        <c:crossesAt val="0"/>
        <c:crossBetween val="midCat"/>
      </c:valAx>
      <c:valAx>
        <c:axId val="76924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27109"/>
        <c:axId val="75902767"/>
      </c:scatterChart>
      <c:valAx>
        <c:axId val="173271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767"/>
        <c:crossesAt val="0"/>
        <c:crossBetween val="midCat"/>
      </c:valAx>
      <c:valAx>
        <c:axId val="75902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02224"/>
        <c:axId val="98258072"/>
      </c:scatterChart>
      <c:valAx>
        <c:axId val="340022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072"/>
        <c:crossesAt val="0"/>
        <c:crossBetween val="midCat"/>
      </c:valAx>
      <c:valAx>
        <c:axId val="9825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76487"/>
        <c:axId val="43882444"/>
      </c:scatterChart>
      <c:valAx>
        <c:axId val="278764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444"/>
        <c:crossesAt val="0"/>
        <c:crossBetween val="midCat"/>
      </c:valAx>
      <c:valAx>
        <c:axId val="43882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96189"/>
        <c:axId val="19648148"/>
      </c:scatterChart>
      <c:valAx>
        <c:axId val="58996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148"/>
        <c:crossesAt val="0"/>
        <c:crossBetween val="midCat"/>
      </c:valAx>
      <c:valAx>
        <c:axId val="1964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