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13022"/>
        <c:axId val="96972435"/>
      </c:scatterChart>
      <c:valAx>
        <c:axId val="771130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435"/>
        <c:crossesAt val="0"/>
        <c:crossBetween val="midCat"/>
      </c:valAx>
      <c:valAx>
        <c:axId val="96972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52286"/>
        <c:axId val="60657559"/>
      </c:scatterChart>
      <c:valAx>
        <c:axId val="88652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559"/>
        <c:crossesAt val="0"/>
        <c:crossBetween val="midCat"/>
      </c:valAx>
      <c:valAx>
        <c:axId val="6065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95486"/>
        <c:axId val="3422606"/>
      </c:scatterChart>
      <c:valAx>
        <c:axId val="367954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06"/>
        <c:crossesAt val="0"/>
        <c:crossBetween val="midCat"/>
      </c:valAx>
      <c:valAx>
        <c:axId val="3422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47115"/>
        <c:axId val="35292317"/>
      </c:scatterChart>
      <c:valAx>
        <c:axId val="818471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317"/>
        <c:crossesAt val="0"/>
        <c:crossBetween val="midCat"/>
      </c:valAx>
      <c:valAx>
        <c:axId val="35292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52809"/>
        <c:axId val="67651714"/>
      </c:scatterChart>
      <c:valAx>
        <c:axId val="354528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714"/>
        <c:crossesAt val="0"/>
        <c:crossBetween val="midCat"/>
      </c:valAx>
      <c:valAx>
        <c:axId val="6765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89110"/>
        <c:axId val="74246682"/>
      </c:scatterChart>
      <c:valAx>
        <c:axId val="402891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682"/>
        <c:crossesAt val="0"/>
        <c:crossBetween val="midCat"/>
      </c:valAx>
      <c:valAx>
        <c:axId val="74246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46222"/>
        <c:axId val="98654470"/>
      </c:scatterChart>
      <c:valAx>
        <c:axId val="139462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470"/>
        <c:crossesAt val="0"/>
        <c:crossBetween val="midCat"/>
      </c:valAx>
      <c:valAx>
        <c:axId val="98654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23666"/>
        <c:axId val="36153273"/>
      </c:scatterChart>
      <c:valAx>
        <c:axId val="589236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273"/>
        <c:crossesAt val="0"/>
        <c:crossBetween val="midCat"/>
      </c:valAx>
      <c:valAx>
        <c:axId val="36153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92692"/>
        <c:axId val="80288126"/>
      </c:scatterChart>
      <c:valAx>
        <c:axId val="350926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26"/>
        <c:crossesAt val="0"/>
        <c:crossBetween val="midCat"/>
      </c:valAx>
      <c:valAx>
        <c:axId val="80288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31995"/>
        <c:axId val="96794001"/>
      </c:scatterChart>
      <c:valAx>
        <c:axId val="479319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01"/>
        <c:crossesAt val="0"/>
        <c:crossBetween val="midCat"/>
      </c:valAx>
      <c:valAx>
        <c:axId val="9679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96766"/>
        <c:axId val="39450311"/>
      </c:scatterChart>
      <c:valAx>
        <c:axId val="968967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311"/>
        <c:crossesAt val="0"/>
        <c:crossBetween val="midCat"/>
      </c:valAx>
      <c:valAx>
        <c:axId val="39450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701957"/>
        <c:axId val="60994462"/>
      </c:scatterChart>
      <c:valAx>
        <c:axId val="377019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462"/>
        <c:crossesAt val="0"/>
        <c:crossBetween val="midCat"/>
      </c:valAx>
      <c:valAx>
        <c:axId val="60994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