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46403"/>
        <c:axId val="99230167"/>
      </c:scatterChart>
      <c:valAx>
        <c:axId val="94640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0167"/>
        <c:crossesAt val="0"/>
        <c:crossBetween val="midCat"/>
      </c:valAx>
      <c:valAx>
        <c:axId val="992301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867244"/>
        <c:axId val="78764029"/>
      </c:scatterChart>
      <c:valAx>
        <c:axId val="3086724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4029"/>
        <c:crossesAt val="0"/>
        <c:crossBetween val="midCat"/>
      </c:valAx>
      <c:valAx>
        <c:axId val="787640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72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407819"/>
        <c:axId val="64166707"/>
      </c:scatterChart>
      <c:valAx>
        <c:axId val="5740781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6707"/>
        <c:crossesAt val="0"/>
        <c:crossBetween val="midCat"/>
      </c:valAx>
      <c:valAx>
        <c:axId val="641667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78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423402"/>
        <c:axId val="53532965"/>
      </c:scatterChart>
      <c:valAx>
        <c:axId val="9842340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2965"/>
        <c:crossesAt val="0"/>
        <c:crossBetween val="midCat"/>
      </c:valAx>
      <c:valAx>
        <c:axId val="535329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34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114770"/>
        <c:axId val="55957185"/>
      </c:scatterChart>
      <c:valAx>
        <c:axId val="8911477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7185"/>
        <c:crossesAt val="0"/>
        <c:crossBetween val="midCat"/>
      </c:valAx>
      <c:valAx>
        <c:axId val="559571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47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612063"/>
        <c:axId val="27063837"/>
      </c:scatterChart>
      <c:valAx>
        <c:axId val="1361206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3837"/>
        <c:crossesAt val="0"/>
        <c:crossBetween val="midCat"/>
      </c:valAx>
      <c:valAx>
        <c:axId val="270638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20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407415"/>
        <c:axId val="37228920"/>
      </c:scatterChart>
      <c:valAx>
        <c:axId val="5940741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8920"/>
        <c:crossesAt val="0"/>
        <c:crossBetween val="midCat"/>
      </c:valAx>
      <c:valAx>
        <c:axId val="372289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74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727334"/>
        <c:axId val="62103187"/>
      </c:scatterChart>
      <c:valAx>
        <c:axId val="9172733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3187"/>
        <c:crossesAt val="0"/>
        <c:crossBetween val="midCat"/>
      </c:valAx>
      <c:valAx>
        <c:axId val="621031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73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408352"/>
        <c:axId val="17815288"/>
      </c:scatterChart>
      <c:valAx>
        <c:axId val="1740835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5288"/>
        <c:crossesAt val="0"/>
        <c:crossBetween val="midCat"/>
      </c:valAx>
      <c:valAx>
        <c:axId val="178152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83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271765"/>
        <c:axId val="94059858"/>
      </c:scatterChart>
      <c:valAx>
        <c:axId val="6527176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9858"/>
        <c:crossesAt val="0"/>
        <c:crossBetween val="midCat"/>
      </c:valAx>
      <c:valAx>
        <c:axId val="940598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17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270665"/>
        <c:axId val="71522339"/>
      </c:scatterChart>
      <c:valAx>
        <c:axId val="9327066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2339"/>
        <c:crossesAt val="0"/>
        <c:crossBetween val="midCat"/>
      </c:valAx>
      <c:valAx>
        <c:axId val="715223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06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8635658"/>
        <c:axId val="84545580"/>
      </c:scatterChart>
      <c:valAx>
        <c:axId val="7863565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5580"/>
        <c:crossesAt val="0"/>
        <c:crossBetween val="midCat"/>
      </c:valAx>
      <c:valAx>
        <c:axId val="845455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56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