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50443"/>
        <c:axId val="36690742"/>
      </c:barChart>
      <c:catAx>
        <c:axId val="4950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690742"/>
        <c:crossesAt val="0"/>
        <c:auto val="1"/>
        <c:lblAlgn val="ctr"/>
        <c:lblOffset val="100"/>
        <c:noMultiLvlLbl val="0"/>
      </c:catAx>
      <c:valAx>
        <c:axId val="366907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504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637179"/>
        <c:axId val="1658948"/>
      </c:barChart>
      <c:catAx>
        <c:axId val="64637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58948"/>
        <c:crossesAt val="0"/>
        <c:auto val="1"/>
        <c:lblAlgn val="ctr"/>
        <c:lblOffset val="100"/>
        <c:noMultiLvlLbl val="0"/>
      </c:catAx>
      <c:valAx>
        <c:axId val="16589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6371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