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7664"/>
        <c:axId val="72102693"/>
      </c:lineChart>
      <c:catAx>
        <c:axId val="6935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693"/>
        <c:crossesAt val="0"/>
        <c:auto val="1"/>
        <c:lblAlgn val="ctr"/>
        <c:lblOffset val="100"/>
        <c:noMultiLvlLbl val="0"/>
      </c:catAx>
      <c:valAx>
        <c:axId val="721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4075"/>
        <c:axId val="634753"/>
      </c:lineChart>
      <c:catAx>
        <c:axId val="33604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"/>
        <c:crossesAt val="0"/>
        <c:auto val="1"/>
        <c:lblAlgn val="ctr"/>
        <c:lblOffset val="100"/>
        <c:noMultiLvlLbl val="0"/>
      </c:catAx>
      <c:valAx>
        <c:axId val="63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0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442278"/>
        <c:axId val="5782267"/>
      </c:lineChart>
      <c:catAx>
        <c:axId val="36442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67"/>
        <c:crossesAt val="0"/>
        <c:auto val="1"/>
        <c:lblAlgn val="ctr"/>
        <c:lblOffset val="100"/>
        <c:noMultiLvlLbl val="0"/>
      </c:catAx>
      <c:valAx>
        <c:axId val="57822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475063"/>
        <c:axId val="64407611"/>
      </c:scatterChart>
      <c:valAx>
        <c:axId val="4647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611"/>
        <c:crossesAt val="0"/>
        <c:crossBetween val="midCat"/>
      </c:valAx>
      <c:valAx>
        <c:axId val="64407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370309"/>
        <c:axId val="14520725"/>
      </c:scatterChart>
      <c:valAx>
        <c:axId val="3637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25"/>
        <c:crossesAt val="0"/>
        <c:crossBetween val="midCat"/>
      </c:valAx>
      <c:valAx>
        <c:axId val="1452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