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2113"/>
        <c:axId val="3508630"/>
      </c:lineChart>
      <c:catAx>
        <c:axId val="3391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0"/>
        <c:crossesAt val="0"/>
        <c:auto val="1"/>
        <c:lblAlgn val="ctr"/>
        <c:lblOffset val="100"/>
        <c:noMultiLvlLbl val="0"/>
      </c:catAx>
      <c:valAx>
        <c:axId val="35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707"/>
        <c:axId val="73634156"/>
      </c:lineChart>
      <c:catAx>
        <c:axId val="898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56"/>
        <c:crossesAt val="0"/>
        <c:auto val="1"/>
        <c:lblAlgn val="ctr"/>
        <c:lblOffset val="100"/>
        <c:noMultiLvlLbl val="0"/>
      </c:catAx>
      <c:valAx>
        <c:axId val="736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10685"/>
        <c:axId val="36825502"/>
      </c:lineChart>
      <c:catAx>
        <c:axId val="7301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02"/>
        <c:crossesAt val="0"/>
        <c:auto val="1"/>
        <c:lblAlgn val="ctr"/>
        <c:lblOffset val="100"/>
        <c:noMultiLvlLbl val="0"/>
      </c:catAx>
      <c:valAx>
        <c:axId val="36825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28882"/>
        <c:axId val="14993005"/>
      </c:scatterChart>
      <c:valAx>
        <c:axId val="1322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05"/>
        <c:crossesAt val="0"/>
        <c:crossBetween val="midCat"/>
      </c:valAx>
      <c:valAx>
        <c:axId val="14993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32800"/>
        <c:axId val="87467106"/>
      </c:scatterChart>
      <c:valAx>
        <c:axId val="74632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106"/>
        <c:crossesAt val="0"/>
        <c:crossBetween val="midCat"/>
      </c:valAx>
      <c:valAx>
        <c:axId val="874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