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1975915"/>
        <c:axId val="70149287"/>
      </c:scatterChart>
      <c:valAx>
        <c:axId val="3197591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9287"/>
        <c:crossesAt val="0"/>
        <c:crossBetween val="midCat"/>
      </c:valAx>
      <c:valAx>
        <c:axId val="701492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59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805771"/>
        <c:axId val="11132731"/>
      </c:scatterChart>
      <c:valAx>
        <c:axId val="9880577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2731"/>
        <c:crossesAt val="0"/>
        <c:crossBetween val="midCat"/>
      </c:valAx>
      <c:valAx>
        <c:axId val="111327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57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497916"/>
        <c:axId val="59609631"/>
      </c:scatterChart>
      <c:valAx>
        <c:axId val="9149791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9631"/>
        <c:crossesAt val="0"/>
        <c:crossBetween val="midCat"/>
      </c:valAx>
      <c:valAx>
        <c:axId val="596096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79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343373"/>
        <c:axId val="90102152"/>
      </c:scatterChart>
      <c:valAx>
        <c:axId val="5934337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2152"/>
        <c:crossesAt val="0"/>
        <c:crossBetween val="midCat"/>
      </c:valAx>
      <c:valAx>
        <c:axId val="901021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33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099256"/>
        <c:axId val="62217096"/>
      </c:scatterChart>
      <c:valAx>
        <c:axId val="7109925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7096"/>
        <c:crossesAt val="0"/>
        <c:crossBetween val="midCat"/>
      </c:valAx>
      <c:valAx>
        <c:axId val="622170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92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320401"/>
        <c:axId val="50442937"/>
      </c:scatterChart>
      <c:valAx>
        <c:axId val="2832040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2937"/>
        <c:crossesAt val="0"/>
        <c:crossBetween val="midCat"/>
      </c:valAx>
      <c:valAx>
        <c:axId val="504429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04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36003"/>
        <c:axId val="58151327"/>
      </c:scatterChart>
      <c:valAx>
        <c:axId val="103600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1327"/>
        <c:crossesAt val="0"/>
        <c:crossBetween val="midCat"/>
      </c:valAx>
      <c:valAx>
        <c:axId val="581513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0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544852"/>
        <c:axId val="4246271"/>
      </c:scatterChart>
      <c:valAx>
        <c:axId val="1354485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271"/>
        <c:crossesAt val="0"/>
        <c:crossBetween val="midCat"/>
      </c:valAx>
      <c:valAx>
        <c:axId val="42462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48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570916"/>
        <c:axId val="72759264"/>
      </c:scatterChart>
      <c:valAx>
        <c:axId val="9257091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9264"/>
        <c:crossesAt val="0"/>
        <c:crossBetween val="midCat"/>
      </c:valAx>
      <c:valAx>
        <c:axId val="727592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09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280630"/>
        <c:axId val="1013932"/>
      </c:scatterChart>
      <c:valAx>
        <c:axId val="3328063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932"/>
        <c:crossesAt val="0"/>
        <c:crossBetween val="midCat"/>
      </c:valAx>
      <c:valAx>
        <c:axId val="10139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06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866902"/>
        <c:axId val="22599823"/>
      </c:scatterChart>
      <c:valAx>
        <c:axId val="4186690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9823"/>
        <c:crossesAt val="0"/>
        <c:crossBetween val="midCat"/>
      </c:valAx>
      <c:valAx>
        <c:axId val="225998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69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0351317"/>
        <c:axId val="84179155"/>
      </c:scatterChart>
      <c:valAx>
        <c:axId val="3035131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9155"/>
        <c:crossesAt val="0"/>
        <c:crossBetween val="midCat"/>
      </c:valAx>
      <c:valAx>
        <c:axId val="841791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13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