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390433"/>
        <c:axId val="84075712"/>
      </c:scatterChart>
      <c:valAx>
        <c:axId val="243904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712"/>
        <c:crossesAt val="0"/>
        <c:crossBetween val="midCat"/>
      </c:valAx>
      <c:valAx>
        <c:axId val="84075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10383"/>
        <c:axId val="3988410"/>
      </c:scatterChart>
      <c:valAx>
        <c:axId val="683103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10"/>
        <c:crossesAt val="0"/>
        <c:crossBetween val="midCat"/>
      </c:valAx>
      <c:valAx>
        <c:axId val="3988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07056"/>
        <c:axId val="35800993"/>
      </c:scatterChart>
      <c:valAx>
        <c:axId val="813070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993"/>
        <c:crossesAt val="0"/>
        <c:crossBetween val="midCat"/>
      </c:valAx>
      <c:valAx>
        <c:axId val="35800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23624"/>
        <c:axId val="65647599"/>
      </c:scatterChart>
      <c:valAx>
        <c:axId val="971236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599"/>
        <c:crossesAt val="0"/>
        <c:crossBetween val="midCat"/>
      </c:valAx>
      <c:valAx>
        <c:axId val="65647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61374"/>
        <c:axId val="35230505"/>
      </c:scatterChart>
      <c:valAx>
        <c:axId val="580613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505"/>
        <c:crossesAt val="0"/>
        <c:crossBetween val="midCat"/>
      </c:valAx>
      <c:valAx>
        <c:axId val="35230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23538"/>
        <c:axId val="13659873"/>
      </c:scatterChart>
      <c:valAx>
        <c:axId val="703235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873"/>
        <c:crossesAt val="0"/>
        <c:crossBetween val="midCat"/>
      </c:valAx>
      <c:valAx>
        <c:axId val="13659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64458"/>
        <c:axId val="38330894"/>
      </c:scatterChart>
      <c:valAx>
        <c:axId val="432644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894"/>
        <c:crossesAt val="0"/>
        <c:crossBetween val="midCat"/>
      </c:valAx>
      <c:valAx>
        <c:axId val="38330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31319"/>
        <c:axId val="74472320"/>
      </c:scatterChart>
      <c:valAx>
        <c:axId val="489313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320"/>
        <c:crossesAt val="0"/>
        <c:crossBetween val="midCat"/>
      </c:valAx>
      <c:valAx>
        <c:axId val="74472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69970"/>
        <c:axId val="14401615"/>
      </c:scatterChart>
      <c:valAx>
        <c:axId val="484699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615"/>
        <c:crossesAt val="0"/>
        <c:crossBetween val="midCat"/>
      </c:valAx>
      <c:valAx>
        <c:axId val="14401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47072"/>
        <c:axId val="54967466"/>
      </c:scatterChart>
      <c:valAx>
        <c:axId val="602470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466"/>
        <c:crossesAt val="0"/>
        <c:crossBetween val="midCat"/>
      </c:valAx>
      <c:valAx>
        <c:axId val="54967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28056"/>
        <c:axId val="43168893"/>
      </c:scatterChart>
      <c:valAx>
        <c:axId val="577280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893"/>
        <c:crossesAt val="0"/>
        <c:crossBetween val="midCat"/>
      </c:valAx>
      <c:valAx>
        <c:axId val="43168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38902"/>
        <c:axId val="47196243"/>
      </c:scatterChart>
      <c:valAx>
        <c:axId val="75389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243"/>
        <c:crossesAt val="0"/>
        <c:crossBetween val="midCat"/>
      </c:valAx>
      <c:valAx>
        <c:axId val="47196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