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37757"/>
        <c:axId val="33706643"/>
      </c:scatterChart>
      <c:valAx>
        <c:axId val="728377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643"/>
        <c:crossesAt val="0"/>
        <c:crossBetween val="midCat"/>
      </c:valAx>
      <c:valAx>
        <c:axId val="3370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93367"/>
        <c:axId val="58847847"/>
      </c:scatterChart>
      <c:valAx>
        <c:axId val="710933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847"/>
        <c:crossesAt val="0"/>
        <c:crossBetween val="midCat"/>
      </c:valAx>
      <c:valAx>
        <c:axId val="58847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2955"/>
        <c:axId val="73169768"/>
      </c:scatterChart>
      <c:valAx>
        <c:axId val="693629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768"/>
        <c:crossesAt val="0"/>
        <c:crossBetween val="midCat"/>
      </c:valAx>
      <c:valAx>
        <c:axId val="7316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02899"/>
        <c:axId val="40127137"/>
      </c:scatterChart>
      <c:valAx>
        <c:axId val="710028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137"/>
        <c:crossesAt val="0"/>
        <c:crossBetween val="midCat"/>
      </c:valAx>
      <c:valAx>
        <c:axId val="4012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73"/>
        <c:axId val="76571874"/>
      </c:scatterChart>
      <c:valAx>
        <c:axId val="310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874"/>
        <c:crossesAt val="0"/>
        <c:crossBetween val="midCat"/>
      </c:valAx>
      <c:valAx>
        <c:axId val="7657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0322"/>
        <c:axId val="19983361"/>
      </c:scatterChart>
      <c:valAx>
        <c:axId val="64430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361"/>
        <c:crossesAt val="0"/>
        <c:crossBetween val="midCat"/>
      </c:valAx>
      <c:valAx>
        <c:axId val="1998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12276"/>
        <c:axId val="55397183"/>
      </c:scatterChart>
      <c:valAx>
        <c:axId val="150122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183"/>
        <c:crossesAt val="0"/>
        <c:crossBetween val="midCat"/>
      </c:valAx>
      <c:valAx>
        <c:axId val="55397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93532"/>
        <c:axId val="45236571"/>
      </c:scatterChart>
      <c:valAx>
        <c:axId val="506935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571"/>
        <c:crossesAt val="0"/>
        <c:crossBetween val="midCat"/>
      </c:valAx>
      <c:valAx>
        <c:axId val="4523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22587"/>
        <c:axId val="83687843"/>
      </c:scatterChart>
      <c:valAx>
        <c:axId val="983225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843"/>
        <c:crossesAt val="0"/>
        <c:crossBetween val="midCat"/>
      </c:valAx>
      <c:valAx>
        <c:axId val="83687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7121"/>
        <c:axId val="81345066"/>
      </c:scatterChart>
      <c:valAx>
        <c:axId val="908071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066"/>
        <c:crossesAt val="0"/>
        <c:crossBetween val="midCat"/>
      </c:valAx>
      <c:valAx>
        <c:axId val="8134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86077"/>
        <c:axId val="90031776"/>
      </c:scatterChart>
      <c:valAx>
        <c:axId val="60686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776"/>
        <c:crossesAt val="0"/>
        <c:crossBetween val="midCat"/>
      </c:valAx>
      <c:valAx>
        <c:axId val="9003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12900"/>
        <c:axId val="30704554"/>
      </c:scatterChart>
      <c:valAx>
        <c:axId val="281129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54"/>
        <c:crossesAt val="0"/>
        <c:crossBetween val="midCat"/>
      </c:valAx>
      <c:valAx>
        <c:axId val="30704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