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548685"/>
        <c:axId val="15015151"/>
      </c:scatterChart>
      <c:valAx>
        <c:axId val="65548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151"/>
        <c:crossesAt val="0"/>
        <c:crossBetween val="midCat"/>
      </c:valAx>
      <c:valAx>
        <c:axId val="1501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8305"/>
        <c:axId val="82403774"/>
      </c:scatterChart>
      <c:valAx>
        <c:axId val="847583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774"/>
        <c:crossesAt val="0"/>
        <c:crossBetween val="midCat"/>
      </c:valAx>
      <c:valAx>
        <c:axId val="8240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8232"/>
        <c:axId val="33075292"/>
      </c:scatterChart>
      <c:valAx>
        <c:axId val="61688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292"/>
        <c:crossesAt val="0"/>
        <c:crossBetween val="midCat"/>
      </c:valAx>
      <c:valAx>
        <c:axId val="33075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3604"/>
        <c:axId val="64233772"/>
      </c:scatterChart>
      <c:valAx>
        <c:axId val="492736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772"/>
        <c:crossesAt val="0"/>
        <c:crossBetween val="midCat"/>
      </c:valAx>
      <c:valAx>
        <c:axId val="64233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46158"/>
        <c:axId val="54118077"/>
      </c:scatterChart>
      <c:valAx>
        <c:axId val="20846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077"/>
        <c:crossesAt val="0"/>
        <c:crossBetween val="midCat"/>
      </c:valAx>
      <c:valAx>
        <c:axId val="54118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86295"/>
        <c:axId val="3967580"/>
      </c:scatterChart>
      <c:valAx>
        <c:axId val="565862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80"/>
        <c:crossesAt val="0"/>
        <c:crossBetween val="midCat"/>
      </c:valAx>
      <c:valAx>
        <c:axId val="396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5363"/>
        <c:axId val="62883884"/>
      </c:scatterChart>
      <c:valAx>
        <c:axId val="263653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884"/>
        <c:crossesAt val="0"/>
        <c:crossBetween val="midCat"/>
      </c:valAx>
      <c:valAx>
        <c:axId val="62883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55087"/>
        <c:axId val="82578609"/>
      </c:scatterChart>
      <c:valAx>
        <c:axId val="23355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609"/>
        <c:crossesAt val="0"/>
        <c:crossBetween val="midCat"/>
      </c:valAx>
      <c:valAx>
        <c:axId val="82578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24569"/>
        <c:axId val="76152605"/>
      </c:scatterChart>
      <c:valAx>
        <c:axId val="780245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605"/>
        <c:crossesAt val="0"/>
        <c:crossBetween val="midCat"/>
      </c:valAx>
      <c:valAx>
        <c:axId val="7615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9193"/>
        <c:axId val="75419554"/>
      </c:scatterChart>
      <c:valAx>
        <c:axId val="466191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554"/>
        <c:crossesAt val="0"/>
        <c:crossBetween val="midCat"/>
      </c:valAx>
      <c:valAx>
        <c:axId val="7541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42591"/>
        <c:axId val="57589761"/>
      </c:scatterChart>
      <c:valAx>
        <c:axId val="329425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761"/>
        <c:crossesAt val="0"/>
        <c:crossBetween val="midCat"/>
      </c:valAx>
      <c:valAx>
        <c:axId val="5758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29807"/>
        <c:axId val="40565806"/>
      </c:scatterChart>
      <c:valAx>
        <c:axId val="43829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806"/>
        <c:crossesAt val="0"/>
        <c:crossBetween val="midCat"/>
      </c:valAx>
      <c:valAx>
        <c:axId val="4056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