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56810917"/>
        <c:axId val="73229150"/>
      </c:barChart>
      <c:catAx>
        <c:axId val="568109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3229150"/>
        <c:crossesAt val="0"/>
        <c:auto val="1"/>
        <c:lblAlgn val="ctr"/>
        <c:lblOffset val="100"/>
        <c:noMultiLvlLbl val="0"/>
      </c:catAx>
      <c:valAx>
        <c:axId val="73229150"/>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56810917"/>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32025506"/>
        <c:axId val="71432551"/>
      </c:barChart>
      <c:catAx>
        <c:axId val="32025506"/>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71432551"/>
        <c:crossesAt val="0"/>
        <c:auto val="1"/>
        <c:lblAlgn val="ctr"/>
        <c:lblOffset val="100"/>
        <c:noMultiLvlLbl val="0"/>
      </c:catAx>
      <c:valAx>
        <c:axId val="71432551"/>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32025506"/>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