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586446"/>
        <c:axId val="75743074"/>
      </c:barChart>
      <c:catAx>
        <c:axId val="41586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743074"/>
        <c:crossesAt val="0"/>
        <c:auto val="1"/>
        <c:lblAlgn val="ctr"/>
        <c:lblOffset val="100"/>
        <c:noMultiLvlLbl val="0"/>
      </c:catAx>
      <c:valAx>
        <c:axId val="757430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5864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847921"/>
        <c:axId val="79434563"/>
      </c:barChart>
      <c:catAx>
        <c:axId val="78847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434563"/>
        <c:crossesAt val="0"/>
        <c:auto val="1"/>
        <c:lblAlgn val="ctr"/>
        <c:lblOffset val="100"/>
        <c:noMultiLvlLbl val="0"/>
      </c:catAx>
      <c:valAx>
        <c:axId val="794345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8479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