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8465569"/>
        <c:axId val="73955198"/>
      </c:scatterChart>
      <c:valAx>
        <c:axId val="8846556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55198"/>
        <c:crossesAt val="0"/>
        <c:crossBetween val="midCat"/>
      </c:valAx>
      <c:valAx>
        <c:axId val="7395519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6556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