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15003"/>
        <c:axId val="6121882"/>
      </c:scatterChart>
      <c:valAx>
        <c:axId val="40415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2"/>
        <c:crossesAt val="0"/>
        <c:crossBetween val="midCat"/>
      </c:valAx>
      <c:valAx>
        <c:axId val="612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1836"/>
        <c:axId val="46650410"/>
      </c:scatterChart>
      <c:valAx>
        <c:axId val="953518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410"/>
        <c:crossesAt val="0"/>
        <c:crossBetween val="midCat"/>
      </c:valAx>
      <c:valAx>
        <c:axId val="4665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7318"/>
        <c:axId val="63021106"/>
      </c:scatterChart>
      <c:valAx>
        <c:axId val="478973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06"/>
        <c:crossesAt val="0"/>
        <c:crossBetween val="midCat"/>
      </c:valAx>
      <c:valAx>
        <c:axId val="6302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55832"/>
        <c:axId val="4400669"/>
      </c:scatterChart>
      <c:valAx>
        <c:axId val="41955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9"/>
        <c:crossesAt val="0"/>
        <c:crossBetween val="midCat"/>
      </c:valAx>
      <c:valAx>
        <c:axId val="440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05771"/>
        <c:axId val="99009308"/>
      </c:scatterChart>
      <c:valAx>
        <c:axId val="524057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308"/>
        <c:crossesAt val="0"/>
        <c:crossBetween val="midCat"/>
      </c:valAx>
      <c:valAx>
        <c:axId val="9900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3720"/>
        <c:axId val="70636287"/>
      </c:scatterChart>
      <c:valAx>
        <c:axId val="697637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287"/>
        <c:crossesAt val="0"/>
        <c:crossBetween val="midCat"/>
      </c:valAx>
      <c:valAx>
        <c:axId val="7063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9931"/>
        <c:axId val="58788965"/>
      </c:scatterChart>
      <c:valAx>
        <c:axId val="52739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65"/>
        <c:crossesAt val="0"/>
        <c:crossBetween val="midCat"/>
      </c:valAx>
      <c:valAx>
        <c:axId val="5878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31381"/>
        <c:axId val="4809713"/>
      </c:scatterChart>
      <c:valAx>
        <c:axId val="47431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13"/>
        <c:crossesAt val="0"/>
        <c:crossBetween val="midCat"/>
      </c:valAx>
      <c:valAx>
        <c:axId val="4809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5981"/>
        <c:axId val="76164897"/>
      </c:scatterChart>
      <c:valAx>
        <c:axId val="99845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897"/>
        <c:crossesAt val="0"/>
        <c:crossBetween val="midCat"/>
      </c:valAx>
      <c:valAx>
        <c:axId val="7616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2890"/>
        <c:axId val="47150407"/>
      </c:scatterChart>
      <c:valAx>
        <c:axId val="980428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407"/>
        <c:crossesAt val="0"/>
        <c:crossBetween val="midCat"/>
      </c:valAx>
      <c:valAx>
        <c:axId val="4715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0309"/>
        <c:axId val="91570381"/>
      </c:scatterChart>
      <c:valAx>
        <c:axId val="98203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381"/>
        <c:crossesAt val="0"/>
        <c:crossBetween val="midCat"/>
      </c:valAx>
      <c:valAx>
        <c:axId val="91570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10386"/>
        <c:axId val="64869423"/>
      </c:scatterChart>
      <c:valAx>
        <c:axId val="22910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423"/>
        <c:crossesAt val="0"/>
        <c:crossBetween val="midCat"/>
      </c:valAx>
      <c:valAx>
        <c:axId val="6486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