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183480"/>
        <c:axId val="74308076"/>
      </c:scatterChart>
      <c:valAx>
        <c:axId val="571834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076"/>
        <c:crossesAt val="0"/>
        <c:crossBetween val="midCat"/>
      </c:valAx>
      <c:valAx>
        <c:axId val="74308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85401"/>
        <c:axId val="65078380"/>
      </c:scatterChart>
      <c:valAx>
        <c:axId val="59485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380"/>
        <c:crossesAt val="0"/>
        <c:crossBetween val="midCat"/>
      </c:valAx>
      <c:valAx>
        <c:axId val="65078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95528"/>
        <c:axId val="62167033"/>
      </c:scatterChart>
      <c:valAx>
        <c:axId val="44695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033"/>
        <c:crossesAt val="0"/>
        <c:crossBetween val="midCat"/>
      </c:valAx>
      <c:valAx>
        <c:axId val="62167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7976"/>
        <c:axId val="13513509"/>
      </c:scatterChart>
      <c:valAx>
        <c:axId val="75579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509"/>
        <c:crossesAt val="0"/>
        <c:crossBetween val="midCat"/>
      </c:valAx>
      <c:valAx>
        <c:axId val="1351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04219"/>
        <c:axId val="3941334"/>
      </c:scatterChart>
      <c:valAx>
        <c:axId val="175042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34"/>
        <c:crossesAt val="0"/>
        <c:crossBetween val="midCat"/>
      </c:valAx>
      <c:valAx>
        <c:axId val="394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42411"/>
        <c:axId val="93711033"/>
      </c:scatterChart>
      <c:valAx>
        <c:axId val="190424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033"/>
        <c:crossesAt val="0"/>
        <c:crossBetween val="midCat"/>
      </c:valAx>
      <c:valAx>
        <c:axId val="9371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92006"/>
        <c:axId val="92620822"/>
      </c:scatterChart>
      <c:valAx>
        <c:axId val="968920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822"/>
        <c:crossesAt val="0"/>
        <c:crossBetween val="midCat"/>
      </c:valAx>
      <c:valAx>
        <c:axId val="92620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66987"/>
        <c:axId val="77412692"/>
      </c:scatterChart>
      <c:valAx>
        <c:axId val="81866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692"/>
        <c:crossesAt val="0"/>
        <c:crossBetween val="midCat"/>
      </c:valAx>
      <c:valAx>
        <c:axId val="77412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69938"/>
        <c:axId val="82721055"/>
      </c:scatterChart>
      <c:valAx>
        <c:axId val="364699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055"/>
        <c:crossesAt val="0"/>
        <c:crossBetween val="midCat"/>
      </c:valAx>
      <c:valAx>
        <c:axId val="8272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74415"/>
        <c:axId val="83053061"/>
      </c:scatterChart>
      <c:valAx>
        <c:axId val="41074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061"/>
        <c:crossesAt val="0"/>
        <c:crossBetween val="midCat"/>
      </c:valAx>
      <c:valAx>
        <c:axId val="83053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32454"/>
        <c:axId val="76675655"/>
      </c:scatterChart>
      <c:valAx>
        <c:axId val="739324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655"/>
        <c:crossesAt val="0"/>
        <c:crossBetween val="midCat"/>
      </c:valAx>
      <c:valAx>
        <c:axId val="7667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833132"/>
        <c:axId val="81493167"/>
      </c:scatterChart>
      <c:valAx>
        <c:axId val="418331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167"/>
        <c:crossesAt val="0"/>
        <c:crossBetween val="midCat"/>
      </c:valAx>
      <c:valAx>
        <c:axId val="81493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