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2362046"/>
        <c:axId val="42082478"/>
      </c:scatterChart>
      <c:valAx>
        <c:axId val="72362046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2478"/>
        <c:crossesAt val="0"/>
        <c:crossBetween val="midCat"/>
      </c:valAx>
      <c:valAx>
        <c:axId val="42082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2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761484"/>
        <c:axId val="78477871"/>
      </c:scatterChart>
      <c:valAx>
        <c:axId val="907614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7871"/>
        <c:crossesAt val="0"/>
        <c:crossBetween val="midCat"/>
      </c:valAx>
      <c:valAx>
        <c:axId val="784778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14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144560"/>
        <c:axId val="51246877"/>
      </c:scatterChart>
      <c:valAx>
        <c:axId val="8914456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877"/>
        <c:crossesAt val="0"/>
        <c:crossBetween val="midCat"/>
      </c:valAx>
      <c:valAx>
        <c:axId val="512468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5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92199"/>
        <c:axId val="87553434"/>
      </c:scatterChart>
      <c:valAx>
        <c:axId val="848921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3434"/>
        <c:crossesAt val="0"/>
        <c:crossBetween val="midCat"/>
      </c:valAx>
      <c:valAx>
        <c:axId val="875534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1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833339"/>
        <c:axId val="3563134"/>
      </c:scatterChart>
      <c:valAx>
        <c:axId val="583333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34"/>
        <c:crossesAt val="0"/>
        <c:crossBetween val="midCat"/>
      </c:valAx>
      <c:valAx>
        <c:axId val="356313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3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095429"/>
        <c:axId val="62086686"/>
      </c:scatterChart>
      <c:valAx>
        <c:axId val="94095429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86686"/>
        <c:crossesAt val="0"/>
        <c:crossBetween val="midCat"/>
      </c:valAx>
      <c:valAx>
        <c:axId val="620866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54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104298"/>
        <c:axId val="36425830"/>
      </c:scatterChart>
      <c:valAx>
        <c:axId val="69104298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830"/>
        <c:crossesAt val="0"/>
        <c:crossBetween val="midCat"/>
      </c:valAx>
      <c:valAx>
        <c:axId val="36425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2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38810"/>
        <c:axId val="52857384"/>
      </c:scatterChart>
      <c:valAx>
        <c:axId val="48388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7384"/>
        <c:crossesAt val="0"/>
        <c:crossBetween val="midCat"/>
      </c:valAx>
      <c:valAx>
        <c:axId val="528573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8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787198"/>
        <c:axId val="72183181"/>
      </c:scatterChart>
      <c:valAx>
        <c:axId val="8778719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3181"/>
        <c:crossesAt val="0"/>
        <c:crossBetween val="midCat"/>
      </c:valAx>
      <c:valAx>
        <c:axId val="721831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87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351131"/>
        <c:axId val="49260765"/>
      </c:scatterChart>
      <c:valAx>
        <c:axId val="5035113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0765"/>
        <c:crossesAt val="0"/>
        <c:crossBetween val="midCat"/>
      </c:valAx>
      <c:valAx>
        <c:axId val="492607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11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295216"/>
        <c:axId val="38840515"/>
      </c:scatterChart>
      <c:valAx>
        <c:axId val="4529521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0515"/>
        <c:crossesAt val="0"/>
        <c:crossBetween val="midCat"/>
      </c:valAx>
      <c:valAx>
        <c:axId val="388405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52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9134841"/>
        <c:axId val="94202199"/>
      </c:scatterChart>
      <c:valAx>
        <c:axId val="7913484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2199"/>
        <c:crossesAt val="0"/>
        <c:crossBetween val="midCat"/>
      </c:valAx>
      <c:valAx>
        <c:axId val="942021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48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