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415416"/>
        <c:axId val="60682391"/>
      </c:scatterChart>
      <c:valAx>
        <c:axId val="574154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2391"/>
        <c:crossesAt val="0"/>
        <c:crossBetween val="midCat"/>
      </c:valAx>
      <c:valAx>
        <c:axId val="60682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5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16176"/>
        <c:axId val="12706586"/>
      </c:scatterChart>
      <c:valAx>
        <c:axId val="907161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6586"/>
        <c:crossesAt val="0"/>
        <c:crossBetween val="midCat"/>
      </c:valAx>
      <c:valAx>
        <c:axId val="12706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6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0504"/>
        <c:axId val="77159840"/>
      </c:scatterChart>
      <c:valAx>
        <c:axId val="90205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9840"/>
        <c:crossesAt val="0"/>
        <c:crossBetween val="midCat"/>
      </c:valAx>
      <c:valAx>
        <c:axId val="77159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61725"/>
        <c:axId val="15531309"/>
      </c:scatterChart>
      <c:valAx>
        <c:axId val="243617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1309"/>
        <c:crossesAt val="0"/>
        <c:crossBetween val="midCat"/>
      </c:valAx>
      <c:valAx>
        <c:axId val="15531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1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28059"/>
        <c:axId val="66834863"/>
      </c:scatterChart>
      <c:valAx>
        <c:axId val="311280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4863"/>
        <c:crossesAt val="0"/>
        <c:crossBetween val="midCat"/>
      </c:valAx>
      <c:valAx>
        <c:axId val="66834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8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14236"/>
        <c:axId val="27734830"/>
      </c:scatterChart>
      <c:valAx>
        <c:axId val="843142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4830"/>
        <c:crossesAt val="0"/>
        <c:crossBetween val="midCat"/>
      </c:valAx>
      <c:valAx>
        <c:axId val="27734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94571"/>
        <c:axId val="27137776"/>
      </c:scatterChart>
      <c:valAx>
        <c:axId val="385945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7776"/>
        <c:crossesAt val="0"/>
        <c:crossBetween val="midCat"/>
      </c:valAx>
      <c:valAx>
        <c:axId val="27137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23066"/>
        <c:axId val="97898571"/>
      </c:scatterChart>
      <c:valAx>
        <c:axId val="855230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8571"/>
        <c:crossesAt val="0"/>
        <c:crossBetween val="midCat"/>
      </c:valAx>
      <c:valAx>
        <c:axId val="97898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3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71337"/>
        <c:axId val="71888090"/>
      </c:scatterChart>
      <c:valAx>
        <c:axId val="421713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8090"/>
        <c:crossesAt val="0"/>
        <c:crossBetween val="midCat"/>
      </c:valAx>
      <c:valAx>
        <c:axId val="71888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1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93655"/>
        <c:axId val="29685125"/>
      </c:scatterChart>
      <c:valAx>
        <c:axId val="2229365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5125"/>
        <c:crossesAt val="0"/>
        <c:crossBetween val="midCat"/>
      </c:valAx>
      <c:valAx>
        <c:axId val="29685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69109"/>
        <c:axId val="13631615"/>
      </c:scatterChart>
      <c:valAx>
        <c:axId val="253691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1615"/>
        <c:crossesAt val="0"/>
        <c:crossBetween val="midCat"/>
      </c:valAx>
      <c:valAx>
        <c:axId val="13631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9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558662"/>
        <c:axId val="30734847"/>
      </c:scatterChart>
      <c:valAx>
        <c:axId val="785586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4847"/>
        <c:crossesAt val="0"/>
        <c:crossBetween val="midCat"/>
      </c:valAx>
      <c:valAx>
        <c:axId val="30734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8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