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897750"/>
        <c:axId val="99160906"/>
      </c:scatterChart>
      <c:valAx>
        <c:axId val="83897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06"/>
        <c:crossesAt val="0"/>
        <c:crossBetween val="midCat"/>
      </c:valAx>
      <c:valAx>
        <c:axId val="9916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2801"/>
        <c:axId val="42398205"/>
      </c:scatterChart>
      <c:valAx>
        <c:axId val="15632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205"/>
        <c:crossesAt val="0"/>
        <c:crossBetween val="midCat"/>
      </c:valAx>
      <c:valAx>
        <c:axId val="4239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0299"/>
        <c:axId val="30286713"/>
      </c:scatterChart>
      <c:valAx>
        <c:axId val="796302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13"/>
        <c:crossesAt val="0"/>
        <c:crossBetween val="midCat"/>
      </c:valAx>
      <c:valAx>
        <c:axId val="3028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2049"/>
        <c:axId val="56544001"/>
      </c:scatterChart>
      <c:valAx>
        <c:axId val="57982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001"/>
        <c:crossesAt val="0"/>
        <c:crossBetween val="midCat"/>
      </c:valAx>
      <c:valAx>
        <c:axId val="5654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0843"/>
        <c:axId val="36196370"/>
      </c:scatterChart>
      <c:valAx>
        <c:axId val="95310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370"/>
        <c:crossesAt val="0"/>
        <c:crossBetween val="midCat"/>
      </c:valAx>
      <c:valAx>
        <c:axId val="3619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3908"/>
        <c:axId val="35172263"/>
      </c:scatterChart>
      <c:valAx>
        <c:axId val="21983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263"/>
        <c:crossesAt val="0"/>
        <c:crossBetween val="midCat"/>
      </c:valAx>
      <c:valAx>
        <c:axId val="35172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7162"/>
        <c:axId val="75761744"/>
      </c:scatterChart>
      <c:valAx>
        <c:axId val="29787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744"/>
        <c:crossesAt val="0"/>
        <c:crossBetween val="midCat"/>
      </c:valAx>
      <c:valAx>
        <c:axId val="75761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6815"/>
        <c:axId val="10126298"/>
      </c:scatterChart>
      <c:valAx>
        <c:axId val="86716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298"/>
        <c:crossesAt val="0"/>
        <c:crossBetween val="midCat"/>
      </c:valAx>
      <c:valAx>
        <c:axId val="1012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092"/>
        <c:axId val="43756953"/>
      </c:scatterChart>
      <c:valAx>
        <c:axId val="740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53"/>
        <c:crossesAt val="0"/>
        <c:crossBetween val="midCat"/>
      </c:valAx>
      <c:valAx>
        <c:axId val="4375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9202"/>
        <c:axId val="13635652"/>
      </c:scatterChart>
      <c:valAx>
        <c:axId val="810192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652"/>
        <c:crossesAt val="0"/>
        <c:crossBetween val="midCat"/>
      </c:valAx>
      <c:valAx>
        <c:axId val="1363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0437"/>
        <c:axId val="35991839"/>
      </c:scatterChart>
      <c:valAx>
        <c:axId val="50830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39"/>
        <c:crossesAt val="0"/>
        <c:crossBetween val="midCat"/>
      </c:valAx>
      <c:valAx>
        <c:axId val="3599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782384"/>
        <c:axId val="21965757"/>
      </c:scatterChart>
      <c:valAx>
        <c:axId val="58782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57"/>
        <c:crossesAt val="0"/>
        <c:crossBetween val="midCat"/>
      </c:valAx>
      <c:valAx>
        <c:axId val="2196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