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139477"/>
        <c:axId val="63553630"/>
      </c:barChart>
      <c:catAx>
        <c:axId val="271394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553630"/>
        <c:crossesAt val="0"/>
        <c:auto val="1"/>
        <c:lblAlgn val="ctr"/>
        <c:lblOffset val="100"/>
        <c:noMultiLvlLbl val="0"/>
      </c:catAx>
      <c:valAx>
        <c:axId val="635536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1394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918248"/>
        <c:axId val="55634202"/>
      </c:barChart>
      <c:catAx>
        <c:axId val="909182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634202"/>
        <c:crossesAt val="0"/>
        <c:auto val="1"/>
        <c:lblAlgn val="ctr"/>
        <c:lblOffset val="100"/>
        <c:noMultiLvlLbl val="0"/>
      </c:catAx>
      <c:valAx>
        <c:axId val="556342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9182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