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3699"/>
        <c:axId val="10338522"/>
      </c:lineChart>
      <c:catAx>
        <c:axId val="67073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522"/>
        <c:crossesAt val="0"/>
        <c:auto val="1"/>
        <c:lblAlgn val="ctr"/>
        <c:lblOffset val="100"/>
        <c:noMultiLvlLbl val="0"/>
      </c:catAx>
      <c:valAx>
        <c:axId val="1033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4169"/>
        <c:axId val="54605484"/>
      </c:lineChart>
      <c:catAx>
        <c:axId val="58454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484"/>
        <c:crossesAt val="0"/>
        <c:auto val="1"/>
        <c:lblAlgn val="ctr"/>
        <c:lblOffset val="100"/>
        <c:noMultiLvlLbl val="0"/>
      </c:catAx>
      <c:valAx>
        <c:axId val="546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645171"/>
        <c:axId val="81709449"/>
      </c:lineChart>
      <c:catAx>
        <c:axId val="61645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449"/>
        <c:crossesAt val="0"/>
        <c:auto val="1"/>
        <c:lblAlgn val="ctr"/>
        <c:lblOffset val="100"/>
        <c:noMultiLvlLbl val="0"/>
      </c:catAx>
      <c:valAx>
        <c:axId val="81709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663993"/>
        <c:axId val="76665680"/>
      </c:scatterChart>
      <c:valAx>
        <c:axId val="50663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680"/>
        <c:crossesAt val="0"/>
        <c:crossBetween val="midCat"/>
      </c:valAx>
      <c:valAx>
        <c:axId val="766656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9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719682"/>
        <c:axId val="60436980"/>
      </c:scatterChart>
      <c:valAx>
        <c:axId val="87719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980"/>
        <c:crossesAt val="0"/>
        <c:crossBetween val="midCat"/>
      </c:valAx>
      <c:valAx>
        <c:axId val="604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6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